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-50</c:v>
                </c:pt>
                <c:pt idx="1">
                  <c:v>0</c:v>
                </c:pt>
                <c:pt idx="2">
                  <c:v>-70.24</c:v>
                </c:pt>
                <c:pt idx="3">
                  <c:v>-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65.68</c:v>
                </c:pt>
                <c:pt idx="1">
                  <c:v>60.82</c:v>
                </c:pt>
                <c:pt idx="2">
                  <c:v>55.5</c:v>
                </c:pt>
                <c:pt idx="3">
                  <c:v>50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49.585</c:v>
                </c:pt>
                <c:pt idx="1">
                  <c:v>41.1</c:v>
                </c:pt>
                <c:pt idx="2">
                  <c:v>38.04597</c:v>
                </c:pt>
                <c:pt idx="3">
                  <c:v>36.133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44.4796286970684</c:v>
                </c:pt>
                <c:pt idx="1">
                  <c:v>37.0910549372861</c:v>
                </c:pt>
                <c:pt idx="2">
                  <c:v>29.0987593793911</c:v>
                </c:pt>
                <c:pt idx="3">
                  <c:v>29.9185769704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1/1/2019</c:v>
                </c:pt>
                <c:pt idx="1">
                  <c:v>2/1/2019</c:v>
                </c:pt>
                <c:pt idx="2">
                  <c:v>3/1/2019</c:v>
                </c:pt>
                <c:pt idx="3">
                  <c:v>4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9.86559702147482</c:v>
                </c:pt>
                <c:pt idx="1">
                  <c:v>7.16675891871812</c:v>
                </c:pt>
                <c:pt idx="2">
                  <c:v>14.7937567630709</c:v>
                </c:pt>
                <c:pt idx="3">
                  <c:v>7.39351140982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0016"/>
        <c:axId val="54814959"/>
      </c:lineChart>
      <c:catAx>
        <c:axId val="2829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615683732987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14959"/>
        <c:crossesAt val="0"/>
        <c:auto val="1"/>
        <c:lblAlgn val="ctr"/>
        <c:lblOffset val="100"/>
        <c:noMultiLvlLbl val="0"/>
      </c:catAx>
      <c:valAx>
        <c:axId val="54814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5738227235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90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466</v>
      </c>
      <c r="B2" s="1" t="n">
        <v>-50</v>
      </c>
      <c r="C2" s="1" t="n">
        <v>65.68</v>
      </c>
      <c r="D2" s="1" t="n">
        <v>49.585</v>
      </c>
      <c r="E2" s="1" t="n">
        <v>44.4796286970684</v>
      </c>
      <c r="F2" s="1" t="n">
        <v>9.86559702147482</v>
      </c>
    </row>
    <row r="3" customFormat="false" ht="14.4" hidden="false" customHeight="false" outlineLevel="0" collapsed="false">
      <c r="A3" s="2" t="n">
        <v>43497</v>
      </c>
      <c r="B3" s="1" t="n">
        <v>0</v>
      </c>
      <c r="C3" s="1" t="n">
        <v>60.82</v>
      </c>
      <c r="D3" s="1" t="n">
        <v>41.1</v>
      </c>
      <c r="E3" s="1" t="n">
        <v>37.0910549372861</v>
      </c>
      <c r="F3" s="1" t="n">
        <v>7.16675891871812</v>
      </c>
    </row>
    <row r="4" customFormat="false" ht="14.4" hidden="false" customHeight="false" outlineLevel="0" collapsed="false">
      <c r="A4" s="2" t="n">
        <v>43525</v>
      </c>
      <c r="B4" s="1" t="n">
        <v>-70.24</v>
      </c>
      <c r="C4" s="1" t="n">
        <v>55.5</v>
      </c>
      <c r="D4" s="1" t="n">
        <v>38.04597</v>
      </c>
      <c r="E4" s="1" t="n">
        <v>29.0987593793911</v>
      </c>
      <c r="F4" s="1" t="n">
        <v>14.7937567630709</v>
      </c>
    </row>
    <row r="5" customFormat="false" ht="14.4" hidden="false" customHeight="false" outlineLevel="0" collapsed="false">
      <c r="A5" s="2" t="n">
        <v>43556</v>
      </c>
      <c r="B5" s="1" t="n">
        <v>-61</v>
      </c>
      <c r="C5" s="1" t="n">
        <v>50.35</v>
      </c>
      <c r="D5" s="1" t="n">
        <v>36.133525</v>
      </c>
      <c r="E5" s="1" t="n">
        <v>29.918576970475</v>
      </c>
      <c r="F5" s="1" t="n">
        <v>7.39351140982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5:20Z</dcterms:created>
  <dc:creator>Fuwad Chaudry</dc:creator>
  <dc:description/>
  <dc:language>en-US</dc:language>
  <cp:lastModifiedBy>Fuwad Chaudry</cp:lastModifiedBy>
  <dcterms:modified xsi:type="dcterms:W3CDTF">2019-05-08T13:05:23Z</dcterms:modified>
  <cp:revision>0</cp:revision>
  <dc:subject/>
  <dc:title/>
</cp:coreProperties>
</file>